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Fém- és könnyű épületszerkezet " sheetId="5" state="visible" r:id="rId6"/>
    <sheet name="Aljzatkészítés, hideg- és meleg" sheetId="6" state="visible" r:id="rId7"/>
    <sheet name="Fa- és műanyag szerkezet elhely" sheetId="7" state="visible" r:id="rId8"/>
    <sheet name="Fém nyílászáró és épületlakatos" sheetId="8" state="visible" r:id="rId9"/>
    <sheet name="Felületképzés" sheetId="9" state="visible" r:id="rId10"/>
    <sheet name="Elektromosenergia-ellátás, vill" sheetId="10" state="visible" r:id="rId11"/>
    <sheet name="Épületgépészeti csővezeték szer" sheetId="11" state="visible" r:id="rId12"/>
    <sheet name="Épületgépészeti szerelvények és" sheetId="12" state="visible" r:id="rId13"/>
    <sheet name="Szellőztetőberendezések" sheetId="13" state="visible" r:id="rId14"/>
    <sheet name="Légkondicionáló berendezések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Megrendelő: Gyömrő Város Önkormányzata </t>
  </si>
  <si>
    <t xml:space="preserve">2230 Gyömrő, Fő tér 1.                 </t>
  </si>
  <si>
    <t xml:space="preserve">Cím :                                  </t>
  </si>
  <si>
    <t xml:space="preserve">2230 Gyömrő                            </t>
  </si>
  <si>
    <t xml:space="preserve">                                       </t>
  </si>
  <si>
    <t xml:space="preserve">Arany János utca 28.  Hrsz: 3570/1              </t>
  </si>
  <si>
    <t xml:space="preserve">A munka leírása: ARANY  J. U. ÓVODA    </t>
  </si>
  <si>
    <t xml:space="preserve">MELEGÍTŐ KONYHA KIALAKÍTÁSA                                                   </t>
  </si>
  <si>
    <t xml:space="preserve">                                                                              </t>
  </si>
  <si>
    <t xml:space="preserve">Készült: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Fém- és könnyű épületszerkezet szerelése</t>
  </si>
  <si>
    <t xml:space="preserve">Aljzatkészítés, hideg- és melegburkolat készítése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Légkondicionál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Munkanem összesen: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m2</t>
  </si>
  <si>
    <t xml:space="preserve">33-011-1.1.1.3.3.1.1</t>
  </si>
  <si>
    <t xml:space="preserve">Válaszfal építése, égetett agyag-kerámia termékekből, normál elemekből, 100 mm falvastagságban, 500x238x100 mm-es méretű válaszfallapból, falazó, cementes mészhabarcsba falazva</t>
  </si>
  <si>
    <t xml:space="preserve">34-003-2.2-0114351</t>
  </si>
  <si>
    <r>
      <rPr>
        <sz val="10"/>
        <rFont val="Times New Roman CE"/>
        <family val="0"/>
        <charset val="238"/>
      </rPr>
      <t xml:space="preserve">Egyhéjú belső falburkoló rendszerek, 45 mm perforált falprofilból POLMETÁL TH45/199/1010 perforált trapézlemez Lv=0,7 mm Z 275 g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+RALst.25 µm PE,TH45 0,7 RALst/PERF</t>
    </r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FLEX/Flex ragasztó, EN</t>
  </si>
  <si>
    <t xml:space="preserve">12004 szerinti C2T minősítéssel, kül- és beltérbe, fagyálló, padlófűtéshez is, Cikkszám: K0061702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 minősítéssel, kül- és beltérbe, fagyálló, padlófűtéshez is, Cikkszám: K00617801 LB-Knauf Colorin flex fugázó, EN 13888 szerinti CG2 minősítéssel, fehér, Cikkszám: K00630***</t>
  </si>
  <si>
    <t xml:space="preserve">44-011-1.1.1-0166523</t>
  </si>
  <si>
    <t xml:space="preserve">Műanyag kültéri nyílászárók elhelyezése előre kihagyott falnyílásba, hőszigetelt, fokozott légzárású bejárati ajtó, tömítés nélkül (szerelvényezve, finom beállítással), 6,01-10,00 m kerület között KÖMMERLING egyszárnyú befelé nyíló bejárati ajtó, PREMIER</t>
  </si>
  <si>
    <r>
      <rPr>
        <sz val="10"/>
        <rFont val="Times New Roman CE"/>
        <family val="0"/>
        <charset val="238"/>
      </rPr>
      <t xml:space="preserve">(Comfort-line) Euro Futur Clas profil, Köln 1 csicsilla üveges panel ,u=1,4 W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K, m: 90 x  230 cm</t>
    </r>
  </si>
  <si>
    <t xml:space="preserve">44-011-1.1.2-0167498</t>
  </si>
  <si>
    <t xml:space="preserve">Műanyag kültéri nyílászárók elhelyezése előre kihagyott falnyílásba, hőszigetelt, fokozott légzárású bejárati ajtó, tömítés nélkül (szerelvényezve, finom beállítással), 10,00 m kerület felett FENSTHERM BRILL Befelé nyíló üvegezett kétszárnyú bejárati</t>
  </si>
  <si>
    <t xml:space="preserve">ajtó FIX FV, 5 kamrás VEKA SOFTLINE 70 AD PVC profil, uw&lt;1,4 W/m2K, mérete: 240 x 240+30 cm</t>
  </si>
  <si>
    <t xml:space="preserve">44-029-1.2.3</t>
  </si>
  <si>
    <t xml:space="preserve">Beépített szekrények elhelyezése és helyszíni szerelése, csoportszobában, alsó polc, és felső egyedi méretben tolóajtóval  3 tagú</t>
  </si>
  <si>
    <t xml:space="preserve">45-004-12.1</t>
  </si>
  <si>
    <t xml:space="preserve">Idomacél vagy keretes fonatos kerítésrács elhelyezése, oszlopok közé, rögzítő karmokkal (mezőnként)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glettelésse alapozással Héra diszperziós belső falfesték,</t>
  </si>
  <si>
    <t xml:space="preserve">fehér, EAN: 5995061999118</t>
  </si>
  <si>
    <t xml:space="preserve">71-000-1.1.1</t>
  </si>
  <si>
    <t xml:space="preserve">Vezetékek, kábelek és szerelvények bontása; védőcső leszerelése műanyag csőből, falhoronyból</t>
  </si>
  <si>
    <t xml:space="preserve">m</t>
  </si>
  <si>
    <t xml:space="preserve">71-000-1.7.2.2.1</t>
  </si>
  <si>
    <t xml:space="preserve">Vezetékek, kábelek és szerelvények bontása; kábel leszerelése, tartószerkezetről, rögzítés bontásával, tömeghatár: 1,00 kg/m-ig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2-1.4-0210025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R</t>
    </r>
  </si>
  <si>
    <r>
      <rPr>
        <sz val="10"/>
        <rFont val="Times New Roman CE"/>
        <family val="0"/>
        <charset val="238"/>
      </rPr>
      <t xml:space="preserve">450/750V 1x2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vastag elemi szálak rézből</t>
    </r>
  </si>
  <si>
    <t xml:space="preserve">71-002-11.1-0222001</t>
  </si>
  <si>
    <r>
      <rPr>
        <sz val="10"/>
        <rFont val="Times New Roman CE"/>
        <family val="0"/>
        <charset val="238"/>
      </rPr>
      <t xml:space="preserve">Hőálló szigetelt vezeték elhelyezése védőcsőbe húzva vagy vezetékcsatornába fektetve, sodrott rézvezetővel, leágazó kötésekkel, szigetelési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</si>
  <si>
    <r>
      <rPr>
        <sz val="10"/>
        <rFont val="Times New Roman CE"/>
        <family val="0"/>
        <charset val="238"/>
      </rPr>
      <t xml:space="preserve">PannonCom-Kábel H05V2 -K 0,5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hőálló szigetelésű hajlékony rézsodrat vezeték</t>
    </r>
  </si>
  <si>
    <t xml:space="preserve">71-005-2.52-0230266</t>
  </si>
  <si>
    <t xml:space="preserve">Összeépíthető világítási szerelvények elemei; Fényerőszabályzós kapcsolóbetét elhelyezése (műanyag borítóelemek nélkül) LEGRAND Céliane érintős fényerőszabályzó , 40 - 400W R: 067043</t>
  </si>
  <si>
    <t xml:space="preserve">71-005-2.52-0231222</t>
  </si>
  <si>
    <t xml:space="preserve">Összeépíthető világítási szerelvények elemei; Fényerőszabályzós kapcsolóbetét elhelyezése (műanyag borítóelemek nélkül) LEGRAND Niloé fényerőszabályzó nyomó köröm nélkül 400W fehér R: 665116</t>
  </si>
  <si>
    <t xml:space="preserve">71-005-2.52-0231730</t>
  </si>
  <si>
    <t xml:space="preserve">Összeépíthető világítási szerelvények elemei; Fényerőszabályzós kapcsolóbetét elhelyezése (műanyag borítóelemek nélkül) LEGRAND Galea Life dimmer nyomó mechanizmus, 400W  R: 775652</t>
  </si>
  <si>
    <t xml:space="preserve">71-006-2.1-0315901</t>
  </si>
  <si>
    <t xml:space="preserve">Jelzőlámpák, jelzőfények; Komplett LED jelzőlámpák elhelyezése szerelőlapra  vagy ajtóra GANZ KK P230 piros jelzőlámpa 230 V</t>
  </si>
  <si>
    <t xml:space="preserve">71-008-2-0410105</t>
  </si>
  <si>
    <t xml:space="preserve">Nagyteljesítményű (késes) biztosítóaljzatok,nullavezeték összekötők elhelyezése, 125A-1250A-ig,szerelőlapra LEGRAND késes aljzat 00 1P csavaros rögzítés 160A R: 016200</t>
  </si>
  <si>
    <t xml:space="preserve">71-010-2.5.3-0213602</t>
  </si>
  <si>
    <t xml:space="preserve">Felületre szerelt lámpatest elhelyezése előre elkészített tartószerkezetre, zárt, 2D fénycsöves kivitelben, magnetikus előtéttel szerelt (B energia osztályú) GE 2D DMO 16 WHL, IP 40, lámpatest, fehér, opál búrás, 16 W-os 2D kompakt fénycsővel együtt,</t>
  </si>
  <si>
    <t xml:space="preserve">Kód: 43214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3</t>
  </si>
  <si>
    <t xml:space="preserve">Csővezetékek bontása, csővezeték leszerelése átmérőre való tekintet nélkül, öntöttvas tokos lefolyócső</t>
  </si>
  <si>
    <t xml:space="preserve">81-004-1.4.1.1.1.1-0110004</t>
  </si>
  <si>
    <t xml:space="preserve">Fűtési vezeték, Fekete acélcső szerelése, hegesztett kötésekkel, tartószerkezettel, szakaszos nyomáspróbával, szabadon, horonyba vagy padlócsatornába, irányváltozás csőhajlítással, DN 10 Fekete acélcső MSZ 120/1 A 37X 3/8" simavégű</t>
  </si>
  <si>
    <t xml:space="preserve">81-006-1.1.2.1.1.5-0242522</t>
  </si>
  <si>
    <t xml:space="preserve">Réz vezeték, Vörösrézcső szerelése, kapilláris, kemény forrasztásos csőkötésekkel, cső elhelyezése idomok nélkül, szakaszos nyomáspróbával, lágy vagy félkemény kivitelű rézcsőből, DN 20 SUPERSAN lágy vörösrézcső, F22  22 x 1 mm</t>
  </si>
  <si>
    <t xml:space="preserve">81-010-1.3.1.4-0241024</t>
  </si>
  <si>
    <t xml:space="preserve">Univerzális gyorskötő idomok, megfúró- és tömítőbilincsek szerelése, bármilyen anyagú csövekhez, egyoldalon menetes szorítógyűrűs csavarzat, DN 25 GEBO I 1" x 32 mm egyik végén belső menetes szorítógyűrűs csavarzat, 03.153.01.0332</t>
  </si>
  <si>
    <t xml:space="preserve">81-012-1.1.3-0210204</t>
  </si>
  <si>
    <t xml:space="preserve">Elágazás készítése, meglévő horganyzott vagy fekete acélcső vezetéken, szabadon, horonyba vagy padlócsatornába, DN 20-25 Fekete acélcsövön T-idom közbeiktatásával MSZ 6006-B-1 (U.130 sz.) 3/4"</t>
  </si>
  <si>
    <t xml:space="preserve">82-009-22.5.1-0351320</t>
  </si>
  <si>
    <t xml:space="preserve">Egyéb kiegészítő vízszerelési berendezések, zsírfogó berendezések elhelyezése és bekötése, (mosogató alá szerelhető kivitel), DN 50 PURATOR - ECOLIP-MINI koracél zsírfogó berendezés, álló, 1l/s, mosogató alatti elhelyezéssel, Cikksz:FA-SF-E-F1Z</t>
  </si>
  <si>
    <t xml:space="preserve">82-012-2.3.1</t>
  </si>
  <si>
    <t xml:space="preserve">Acéllemez radiátor elhelyezése, előre elkészített támaszra, széthordással, tagosítással, közcsavarral vagy hegesztve, bekötéssel, 20 tag felett 500/160 mm</t>
  </si>
  <si>
    <t xml:space="preserve">83-006-1.1.1-0160003</t>
  </si>
  <si>
    <t xml:space="preserve">Légcsatorna ventilátor elhelyezése, külső forgórészes motorral egybeépített, előrehajló lapátozású, négyszögletes csatornába, járókerék-átmérő: 250 mm-ig ROSENBERG légcsatornába építhető ventilátor, horganyzott acélházas, előrehajló lapátozású, (230V),</t>
  </si>
  <si>
    <t xml:space="preserve">EKAE 225-4, Csz.: D00-22500</t>
  </si>
  <si>
    <t xml:space="preserve">84-001-6-0253094</t>
  </si>
  <si>
    <t xml:space="preserve">Nagyteljesítményű split klímák, szabadon választható beltéri egységekkel, hűtőteljesítmény: 25 kW-ig HITACHI UTOPIA RCI 3.5HG7E típusú 4 utas kazettás beltéri egység, hűtő-/fűtőteljesítmény: 7,89 kW / 8,815 k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5: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5" customFormat="false" ht="15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1" t="s">
        <v>3</v>
      </c>
      <c r="C9" s="1" t="s">
        <v>4</v>
      </c>
    </row>
    <row r="10" customFormat="false" ht="15.75" hidden="false" customHeight="false" outlineLevel="0" collapsed="false">
      <c r="A10" s="1" t="s">
        <v>5</v>
      </c>
      <c r="C10" s="1" t="s">
        <v>4</v>
      </c>
    </row>
    <row r="11" customFormat="false" ht="15.75" hidden="false" customHeight="false" outlineLevel="0" collapsed="false">
      <c r="A11" s="4"/>
      <c r="C11" s="1" t="s">
        <v>4</v>
      </c>
    </row>
    <row r="12" customFormat="false" ht="15.75" hidden="false" customHeight="false" outlineLevel="0" collapsed="false">
      <c r="A12" s="1" t="s">
        <v>6</v>
      </c>
      <c r="C12" s="1" t="s">
        <v>4</v>
      </c>
    </row>
    <row r="13" customFormat="false" ht="15.75" hidden="false" customHeight="false" outlineLevel="0" collapsed="false">
      <c r="A13" s="1" t="s">
        <v>7</v>
      </c>
    </row>
    <row r="14" customFormat="false" ht="15.75" hidden="false" customHeight="false" outlineLevel="0" collapsed="false">
      <c r="A14" s="1" t="s">
        <v>8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8</v>
      </c>
    </row>
    <row r="19" customFormat="false" ht="15.75" hidden="false" customHeight="false" outlineLevel="0" collapsed="false">
      <c r="A19" s="5" t="s">
        <v>10</v>
      </c>
      <c r="B19" s="5"/>
      <c r="C19" s="5"/>
      <c r="D19" s="5"/>
    </row>
    <row r="20" customFormat="false" ht="15.75" hidden="false" customHeight="false" outlineLevel="0" collapsed="false">
      <c r="A20" s="6" t="s">
        <v>11</v>
      </c>
      <c r="B20" s="6"/>
      <c r="C20" s="7" t="s">
        <v>12</v>
      </c>
      <c r="D20" s="7" t="s">
        <v>13</v>
      </c>
    </row>
    <row r="21" customFormat="false" ht="15.75" hidden="false" customHeight="false" outlineLevel="0" collapsed="false">
      <c r="A21" s="6" t="s">
        <v>14</v>
      </c>
      <c r="B21" s="6"/>
      <c r="C21" s="6" t="n">
        <f aca="false">ROUND(SUM(Összesítő!B2:B13),0)</f>
        <v>0</v>
      </c>
      <c r="D21" s="6" t="n">
        <f aca="false">ROUND(SUM(Összesítő!C2:C13),0)</f>
        <v>0</v>
      </c>
    </row>
    <row r="22" customFormat="false" ht="15.75" hidden="false" customHeight="false" outlineLevel="0" collapsed="false">
      <c r="A22" s="6" t="s">
        <v>15</v>
      </c>
      <c r="B22" s="6"/>
      <c r="C22" s="6" t="n">
        <f aca="false">ROUND(C21,0)</f>
        <v>0</v>
      </c>
      <c r="D22" s="6" t="n">
        <f aca="false">ROUND(D21,0)</f>
        <v>0</v>
      </c>
    </row>
    <row r="23" customFormat="false" ht="15.75" hidden="false" customHeight="false" outlineLevel="0" collapsed="false">
      <c r="A23" s="1" t="s">
        <v>16</v>
      </c>
      <c r="C23" s="8" t="n">
        <f aca="false">ROUND(C22+D22,0)</f>
        <v>0</v>
      </c>
      <c r="D23" s="8"/>
    </row>
    <row r="24" customFormat="false" ht="15.75" hidden="false" customHeight="false" outlineLevel="0" collapsed="false">
      <c r="A24" s="6" t="s">
        <v>17</v>
      </c>
      <c r="B24" s="9" t="n">
        <v>0.27</v>
      </c>
      <c r="C24" s="10" t="n">
        <f aca="false">ROUND(C23*B24,0)</f>
        <v>0</v>
      </c>
      <c r="D24" s="10"/>
    </row>
    <row r="25" customFormat="false" ht="15.75" hidden="false" customHeight="false" outlineLevel="0" collapsed="false">
      <c r="A25" s="6" t="s">
        <v>18</v>
      </c>
      <c r="B25" s="6"/>
      <c r="C25" s="11" t="n">
        <f aca="false">ROUND(C23+C24,0)</f>
        <v>0</v>
      </c>
      <c r="D25" s="11"/>
    </row>
    <row r="29" customFormat="false" ht="15.75" hidden="false" customHeight="false" outlineLevel="0" collapsed="false">
      <c r="B29" s="8" t="s">
        <v>19</v>
      </c>
      <c r="C29" s="8"/>
    </row>
    <row r="31" customFormat="false" ht="15.75" hidden="false" customHeight="false" outlineLevel="0" collapsed="false">
      <c r="A31" s="12"/>
    </row>
    <row r="32" customFormat="false" ht="15.75" hidden="false" customHeight="false" outlineLevel="0" collapsed="false">
      <c r="A32" s="12"/>
    </row>
    <row r="33" customFormat="false" ht="15.75" hidden="false" customHeight="false" outlineLevel="0" collapsed="false">
      <c r="A33" s="12"/>
    </row>
  </sheetData>
  <mergeCells count="8">
    <mergeCell ref="A1:D1"/>
    <mergeCell ref="A2:D2"/>
    <mergeCell ref="A3:D3"/>
    <mergeCell ref="A19:D19"/>
    <mergeCell ref="C23:D23"/>
    <mergeCell ref="C24:D24"/>
    <mergeCell ref="C25:D25"/>
    <mergeCell ref="B29:C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82</v>
      </c>
      <c r="C2" s="23" t="s">
        <v>83</v>
      </c>
      <c r="D2" s="18" t="n">
        <v>245</v>
      </c>
      <c r="E2" s="17" t="s">
        <v>8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85</v>
      </c>
      <c r="C4" s="23" t="s">
        <v>86</v>
      </c>
      <c r="D4" s="18" t="n">
        <v>45</v>
      </c>
      <c r="E4" s="17" t="s">
        <v>8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87</v>
      </c>
      <c r="C6" s="23" t="s">
        <v>88</v>
      </c>
      <c r="D6" s="18" t="n">
        <v>345</v>
      </c>
      <c r="E6" s="17" t="s">
        <v>8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89</v>
      </c>
    </row>
    <row r="9" customFormat="false" ht="92.25" hidden="false" customHeight="false" outlineLevel="0" collapsed="false">
      <c r="A9" s="16" t="n">
        <v>4</v>
      </c>
      <c r="B9" s="17" t="s">
        <v>90</v>
      </c>
      <c r="C9" s="23" t="s">
        <v>91</v>
      </c>
      <c r="D9" s="18" t="n">
        <v>112</v>
      </c>
      <c r="E9" s="17" t="s">
        <v>8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5.75" hidden="false" customHeight="false" outlineLevel="0" collapsed="false">
      <c r="C10" s="23" t="s">
        <v>92</v>
      </c>
    </row>
    <row r="12" customFormat="false" ht="79.5" hidden="false" customHeight="false" outlineLevel="0" collapsed="false">
      <c r="A12" s="16" t="n">
        <v>5</v>
      </c>
      <c r="B12" s="17" t="s">
        <v>93</v>
      </c>
      <c r="C12" s="23" t="s">
        <v>94</v>
      </c>
      <c r="D12" s="18" t="n">
        <v>20</v>
      </c>
      <c r="E12" s="17" t="s">
        <v>8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8.5" hidden="false" customHeight="false" outlineLevel="0" collapsed="false">
      <c r="C13" s="23" t="s">
        <v>95</v>
      </c>
    </row>
    <row r="15" customFormat="false" ht="63.75" hidden="false" customHeight="false" outlineLevel="0" collapsed="false">
      <c r="A15" s="16" t="n">
        <v>6</v>
      </c>
      <c r="B15" s="17" t="s">
        <v>96</v>
      </c>
      <c r="C15" s="23" t="s">
        <v>97</v>
      </c>
      <c r="D15" s="18" t="n">
        <v>10</v>
      </c>
      <c r="E15" s="17" t="s">
        <v>47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3.75" hidden="false" customHeight="false" outlineLevel="0" collapsed="false">
      <c r="A17" s="16" t="n">
        <v>7</v>
      </c>
      <c r="B17" s="17" t="s">
        <v>98</v>
      </c>
      <c r="C17" s="23" t="s">
        <v>99</v>
      </c>
      <c r="D17" s="18" t="n">
        <v>2</v>
      </c>
      <c r="E17" s="17" t="s">
        <v>47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8</v>
      </c>
      <c r="B19" s="17" t="s">
        <v>100</v>
      </c>
      <c r="C19" s="23" t="s">
        <v>101</v>
      </c>
      <c r="D19" s="18" t="n">
        <v>1</v>
      </c>
      <c r="E19" s="17" t="s">
        <v>47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38.25" hidden="false" customHeight="false" outlineLevel="0" collapsed="false">
      <c r="A21" s="16" t="n">
        <v>9</v>
      </c>
      <c r="B21" s="17" t="s">
        <v>102</v>
      </c>
      <c r="C21" s="23" t="s">
        <v>103</v>
      </c>
      <c r="D21" s="18" t="n">
        <v>2</v>
      </c>
      <c r="E21" s="17" t="s">
        <v>47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63.75" hidden="false" customHeight="false" outlineLevel="0" collapsed="false">
      <c r="A23" s="16" t="n">
        <v>10</v>
      </c>
      <c r="B23" s="17" t="s">
        <v>104</v>
      </c>
      <c r="C23" s="23" t="s">
        <v>105</v>
      </c>
      <c r="D23" s="18" t="n">
        <v>3</v>
      </c>
      <c r="E23" s="17" t="s">
        <v>47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1</v>
      </c>
      <c r="B25" s="17" t="s">
        <v>106</v>
      </c>
      <c r="C25" s="23" t="s">
        <v>107</v>
      </c>
      <c r="D25" s="18" t="n">
        <v>4</v>
      </c>
      <c r="E25" s="17" t="s">
        <v>47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108</v>
      </c>
    </row>
    <row r="28" s="24" customFormat="true" ht="12.75" hidden="false" customHeight="false" outlineLevel="0" collapsed="false">
      <c r="A28" s="19"/>
      <c r="B28" s="20"/>
      <c r="C28" s="20" t="s">
        <v>51</v>
      </c>
      <c r="D28" s="21"/>
      <c r="E28" s="20"/>
      <c r="F28" s="21"/>
      <c r="G28" s="21"/>
      <c r="H28" s="21" t="n">
        <f aca="false">ROUND(SUM(H2:H27),0)</f>
        <v>0</v>
      </c>
      <c r="I28" s="21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109</v>
      </c>
      <c r="C2" s="23" t="s">
        <v>110</v>
      </c>
      <c r="D2" s="18" t="n">
        <v>29</v>
      </c>
      <c r="E2" s="17" t="s">
        <v>8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11</v>
      </c>
      <c r="C4" s="23" t="s">
        <v>112</v>
      </c>
      <c r="D4" s="18" t="n">
        <v>20</v>
      </c>
      <c r="E4" s="17" t="s">
        <v>8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13</v>
      </c>
      <c r="C6" s="23" t="s">
        <v>114</v>
      </c>
      <c r="D6" s="18" t="n">
        <v>12</v>
      </c>
      <c r="E6" s="17" t="s">
        <v>8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115</v>
      </c>
      <c r="C8" s="23" t="s">
        <v>116</v>
      </c>
      <c r="D8" s="18" t="n">
        <v>95</v>
      </c>
      <c r="E8" s="17" t="s">
        <v>8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17</v>
      </c>
      <c r="C10" s="23" t="s">
        <v>118</v>
      </c>
      <c r="D10" s="18" t="n">
        <v>20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19</v>
      </c>
      <c r="C12" s="23" t="s">
        <v>120</v>
      </c>
      <c r="D12" s="18" t="n">
        <v>3</v>
      </c>
      <c r="E12" s="17" t="s">
        <v>4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1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76.5" hidden="false" customHeight="false" outlineLevel="0" collapsed="false">
      <c r="A2" s="16" t="n">
        <v>1</v>
      </c>
      <c r="B2" s="17" t="s">
        <v>121</v>
      </c>
      <c r="C2" s="23" t="s">
        <v>122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23</v>
      </c>
      <c r="C4" s="23" t="s">
        <v>124</v>
      </c>
      <c r="D4" s="18" t="n">
        <v>1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89.25" hidden="false" customHeight="false" outlineLevel="0" collapsed="false">
      <c r="A2" s="16" t="n">
        <v>1</v>
      </c>
      <c r="B2" s="17" t="s">
        <v>125</v>
      </c>
      <c r="C2" s="23" t="s">
        <v>126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27</v>
      </c>
    </row>
    <row r="5" s="24" customFormat="true" ht="12.75" hidden="false" customHeight="false" outlineLevel="0" collapsed="false">
      <c r="A5" s="19"/>
      <c r="B5" s="20"/>
      <c r="C5" s="20" t="s">
        <v>51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ellőztetőberendezések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76.5" hidden="false" customHeight="false" outlineLevel="0" collapsed="false">
      <c r="A2" s="16" t="n">
        <v>1</v>
      </c>
      <c r="B2" s="17" t="s">
        <v>128</v>
      </c>
      <c r="C2" s="23" t="s">
        <v>129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Légkondicionáló berendezés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customFormat="false" ht="15.75" hidden="false" customHeight="false" outlineLevel="0" collapsed="false">
      <c r="A3" s="13" t="s">
        <v>24</v>
      </c>
      <c r="B3" s="13" t="n">
        <f aca="false">'Falazás és egyéb kőművesmunka'!H6</f>
        <v>0</v>
      </c>
      <c r="C3" s="13" t="n">
        <f aca="false">'Falazás és egyéb kőművesmunka'!I6</f>
        <v>0</v>
      </c>
    </row>
    <row r="4" customFormat="false" ht="31.5" hidden="false" customHeight="false" outlineLevel="0" collapsed="false">
      <c r="A4" s="13" t="s">
        <v>25</v>
      </c>
      <c r="B4" s="13" t="n">
        <f aca="false">'Fém- és könnyű épületszerkezet '!H4</f>
        <v>0</v>
      </c>
      <c r="C4" s="13" t="n">
        <f aca="false">'Fém- és könnyű épületszerkezet '!I4</f>
        <v>0</v>
      </c>
    </row>
    <row r="5" customFormat="false" ht="31.5" hidden="false" customHeight="false" outlineLevel="0" collapsed="false">
      <c r="A5" s="13" t="s">
        <v>26</v>
      </c>
      <c r="B5" s="13" t="n">
        <f aca="false">'Aljzatkészítés, hideg- és meleg'!H12</f>
        <v>0</v>
      </c>
      <c r="C5" s="13" t="n">
        <f aca="false">'Aljzatkészítés, hideg- és meleg'!I12</f>
        <v>0</v>
      </c>
    </row>
    <row r="6" customFormat="false" ht="15.75" hidden="false" customHeight="false" outlineLevel="0" collapsed="false">
      <c r="A6" s="13" t="s">
        <v>27</v>
      </c>
      <c r="B6" s="13" t="n">
        <f aca="false">'Fa- és műanyag szerkezet elhely'!H10</f>
        <v>0</v>
      </c>
      <c r="C6" s="13" t="n">
        <f aca="false">'Fa- és műanyag szerkezet elhely'!I10</f>
        <v>0</v>
      </c>
    </row>
    <row r="7" customFormat="false" ht="31.5" hidden="false" customHeight="false" outlineLevel="0" collapsed="false">
      <c r="A7" s="13" t="s">
        <v>28</v>
      </c>
      <c r="B7" s="13" t="n">
        <f aca="false">'Fém nyílászáró és épületlakatos'!H4</f>
        <v>0</v>
      </c>
      <c r="C7" s="13" t="n">
        <f aca="false">'Fém nyílászáró és épületlakatos'!I4</f>
        <v>0</v>
      </c>
    </row>
    <row r="8" customFormat="false" ht="15.75" hidden="false" customHeight="false" outlineLevel="0" collapsed="false">
      <c r="A8" s="13" t="s">
        <v>29</v>
      </c>
      <c r="B8" s="13" t="n">
        <f aca="false">Felületképzés!H5</f>
        <v>0</v>
      </c>
      <c r="C8" s="13" t="n">
        <f aca="false">Felületképzés!I5</f>
        <v>0</v>
      </c>
    </row>
    <row r="9" customFormat="false" ht="31.5" hidden="false" customHeight="false" outlineLevel="0" collapsed="false">
      <c r="A9" s="13" t="s">
        <v>30</v>
      </c>
      <c r="B9" s="13" t="n">
        <f aca="false">'Elektromosenergia-ellátás, vill'!H28</f>
        <v>0</v>
      </c>
      <c r="C9" s="13" t="n">
        <f aca="false">'Elektromosenergia-ellátás, vill'!I28</f>
        <v>0</v>
      </c>
    </row>
    <row r="10" customFormat="false" ht="15.75" hidden="false" customHeight="false" outlineLevel="0" collapsed="false">
      <c r="A10" s="13" t="s">
        <v>31</v>
      </c>
      <c r="B10" s="13" t="n">
        <f aca="false">'Épületgépészeti csővezeték szer'!H14</f>
        <v>0</v>
      </c>
      <c r="C10" s="13" t="n">
        <f aca="false">'Épületgépészeti csővezeték szer'!I14</f>
        <v>0</v>
      </c>
    </row>
    <row r="11" customFormat="false" ht="31.5" hidden="false" customHeight="false" outlineLevel="0" collapsed="false">
      <c r="A11" s="13" t="s">
        <v>32</v>
      </c>
      <c r="B11" s="13" t="n">
        <f aca="false">'Épületgépészeti szerelvények és'!H6</f>
        <v>0</v>
      </c>
      <c r="C11" s="13" t="n">
        <f aca="false">'Épületgépészeti szerelvények és'!I6</f>
        <v>0</v>
      </c>
    </row>
    <row r="12" customFormat="false" ht="15.75" hidden="false" customHeight="false" outlineLevel="0" collapsed="false">
      <c r="A12" s="13" t="s">
        <v>33</v>
      </c>
      <c r="B12" s="13" t="n">
        <f aca="false">Szellőztetőberendezések!H5</f>
        <v>0</v>
      </c>
      <c r="C12" s="13" t="n">
        <f aca="false">Szellőztetőberendezések!I5</f>
        <v>0</v>
      </c>
    </row>
    <row r="13" customFormat="false" ht="15.75" hidden="false" customHeight="false" outlineLevel="0" collapsed="false">
      <c r="A13" s="13" t="s">
        <v>34</v>
      </c>
      <c r="B13" s="13" t="n">
        <f aca="false">'Légkondicionáló berendezések'!H4</f>
        <v>0</v>
      </c>
      <c r="C13" s="13" t="n">
        <f aca="false">'Légkondicionáló berendezések'!I4</f>
        <v>0</v>
      </c>
    </row>
    <row r="14" s="14" customFormat="true" ht="15.75" hidden="false" customHeight="false" outlineLevel="0" collapsed="false">
      <c r="A14" s="14" t="s">
        <v>35</v>
      </c>
      <c r="B14" s="14" t="n">
        <f aca="false">ROUND(SUM(B2:B13),0)</f>
        <v>0</v>
      </c>
      <c r="C14" s="14" t="n">
        <f aca="false">ROUND(SUM(C2:C1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41.2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3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76.5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7.8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5</v>
      </c>
      <c r="C4" s="23" t="s">
        <v>56</v>
      </c>
      <c r="D4" s="18" t="n">
        <v>2.5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66.75" hidden="false" customHeight="false" outlineLevel="0" collapsed="false">
      <c r="A2" s="16" t="n">
        <v>1</v>
      </c>
      <c r="B2" s="17" t="s">
        <v>57</v>
      </c>
      <c r="C2" s="23" t="s">
        <v>58</v>
      </c>
      <c r="D2" s="18" t="n">
        <v>2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42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85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110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C7" s="23" t="s">
        <v>65</v>
      </c>
    </row>
    <row r="9" customFormat="false" ht="76.5" hidden="false" customHeight="false" outlineLevel="0" collapsed="false">
      <c r="A9" s="16" t="n">
        <v>4</v>
      </c>
      <c r="B9" s="17" t="s">
        <v>66</v>
      </c>
      <c r="C9" s="23" t="s">
        <v>67</v>
      </c>
      <c r="D9" s="18" t="n">
        <v>55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C10" s="23" t="s">
        <v>68</v>
      </c>
    </row>
    <row r="12" s="24" customFormat="true" ht="12.75" hidden="false" customHeight="false" outlineLevel="0" collapsed="false">
      <c r="A12" s="19"/>
      <c r="B12" s="20"/>
      <c r="C12" s="20" t="s">
        <v>51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ljzatkészítés, hideg- és meleg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89.2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41.25" hidden="false" customHeight="false" outlineLevel="0" collapsed="false">
      <c r="C3" s="23" t="s">
        <v>71</v>
      </c>
    </row>
    <row r="5" customFormat="false" ht="76.5" hidden="false" customHeight="false" outlineLevel="0" collapsed="false">
      <c r="A5" s="16" t="n">
        <v>2</v>
      </c>
      <c r="B5" s="17" t="s">
        <v>72</v>
      </c>
      <c r="C5" s="23" t="s">
        <v>73</v>
      </c>
      <c r="D5" s="18" t="n">
        <v>1</v>
      </c>
      <c r="E5" s="17" t="s">
        <v>4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3" t="s">
        <v>74</v>
      </c>
    </row>
    <row r="8" customFormat="false" ht="38.25" hidden="false" customHeight="false" outlineLevel="0" collapsed="false">
      <c r="A8" s="16" t="n">
        <v>3</v>
      </c>
      <c r="B8" s="17" t="s">
        <v>75</v>
      </c>
      <c r="C8" s="23" t="s">
        <v>76</v>
      </c>
      <c r="D8" s="18" t="n">
        <v>7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1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76.5" hidden="false" customHeight="false" outlineLevel="0" collapsed="false">
      <c r="A2" s="16" t="n">
        <v>1</v>
      </c>
      <c r="B2" s="17" t="s">
        <v>79</v>
      </c>
      <c r="C2" s="23" t="s">
        <v>80</v>
      </c>
      <c r="D2" s="18" t="n">
        <v>220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81</v>
      </c>
    </row>
    <row r="5" s="24" customFormat="true" ht="12.75" hidden="false" customHeight="false" outlineLevel="0" collapsed="false">
      <c r="A5" s="19"/>
      <c r="B5" s="20"/>
      <c r="C5" s="20" t="s">
        <v>51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9:55:58Z</dcterms:created>
  <dc:creator>Vektor</dc:creator>
  <dc:description/>
  <dc:language>en-US</dc:language>
  <cp:lastModifiedBy>Sifter</cp:lastModifiedBy>
  <dcterms:modified xsi:type="dcterms:W3CDTF">2018-03-22T15:03:02Z</dcterms:modified>
  <cp:revision>0</cp:revision>
  <dc:subject/>
  <dc:title/>
</cp:coreProperties>
</file>